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8931"/>
        <c:axId val="70912582"/>
      </c:lineChart>
      <c:catAx>
        <c:axId val="50688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582"/>
        <c:crossesAt val="0"/>
        <c:auto val="1"/>
        <c:lblAlgn val="ctr"/>
        <c:lblOffset val="100"/>
        <c:noMultiLvlLbl val="0"/>
      </c:catAx>
      <c:valAx>
        <c:axId val="7091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97499"/>
        <c:axId val="15054712"/>
      </c:lineChart>
      <c:catAx>
        <c:axId val="50397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712"/>
        <c:crossesAt val="0"/>
        <c:auto val="1"/>
        <c:lblAlgn val="ctr"/>
        <c:lblOffset val="100"/>
        <c:noMultiLvlLbl val="0"/>
      </c:catAx>
      <c:valAx>
        <c:axId val="150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36114"/>
        <c:axId val="16402426"/>
      </c:lineChart>
      <c:catAx>
        <c:axId val="6336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426"/>
        <c:crossesAt val="0"/>
        <c:auto val="1"/>
        <c:lblAlgn val="ctr"/>
        <c:lblOffset val="100"/>
        <c:noMultiLvlLbl val="0"/>
      </c:catAx>
      <c:valAx>
        <c:axId val="164024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966385"/>
        <c:axId val="4171313"/>
      </c:scatterChart>
      <c:valAx>
        <c:axId val="33966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13"/>
        <c:crossesAt val="0"/>
        <c:crossBetween val="midCat"/>
      </c:valAx>
      <c:valAx>
        <c:axId val="41713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3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247058"/>
        <c:axId val="26459303"/>
      </c:scatterChart>
      <c:valAx>
        <c:axId val="89247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303"/>
        <c:crossesAt val="0"/>
        <c:crossBetween val="midCat"/>
      </c:valAx>
      <c:valAx>
        <c:axId val="2645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0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