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97036"/>
        <c:axId val="42340753"/>
      </c:scatterChart>
      <c:valAx>
        <c:axId val="76897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753"/>
        <c:crossesAt val="0"/>
        <c:crossBetween val="midCat"/>
      </c:valAx>
      <c:valAx>
        <c:axId val="4234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7712"/>
        <c:axId val="49626783"/>
      </c:scatterChart>
      <c:valAx>
        <c:axId val="49787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783"/>
        <c:crossesAt val="0"/>
        <c:crossBetween val="midCat"/>
      </c:valAx>
      <c:valAx>
        <c:axId val="4962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0547"/>
        <c:axId val="81686490"/>
      </c:scatterChart>
      <c:valAx>
        <c:axId val="38860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490"/>
        <c:crossesAt val="0"/>
        <c:crossBetween val="midCat"/>
      </c:valAx>
      <c:valAx>
        <c:axId val="8168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6480"/>
        <c:axId val="55741640"/>
      </c:scatterChart>
      <c:valAx>
        <c:axId val="35386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40"/>
        <c:crossesAt val="0"/>
        <c:crossBetween val="midCat"/>
      </c:valAx>
      <c:valAx>
        <c:axId val="5574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3860"/>
        <c:axId val="51452808"/>
      </c:scatterChart>
      <c:valAx>
        <c:axId val="37793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808"/>
        <c:crossesAt val="0"/>
        <c:crossBetween val="midCat"/>
      </c:valAx>
      <c:valAx>
        <c:axId val="5145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9972"/>
        <c:axId val="29255645"/>
      </c:scatterChart>
      <c:valAx>
        <c:axId val="213399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645"/>
        <c:crossesAt val="0"/>
        <c:crossBetween val="midCat"/>
      </c:valAx>
      <c:valAx>
        <c:axId val="2925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5531"/>
        <c:axId val="40834260"/>
      </c:scatterChart>
      <c:valAx>
        <c:axId val="79075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60"/>
        <c:crossesAt val="0"/>
        <c:crossBetween val="midCat"/>
      </c:valAx>
      <c:valAx>
        <c:axId val="4083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8304"/>
        <c:axId val="90127186"/>
      </c:scatterChart>
      <c:valAx>
        <c:axId val="94018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86"/>
        <c:crossesAt val="0"/>
        <c:crossBetween val="midCat"/>
      </c:valAx>
      <c:valAx>
        <c:axId val="9012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3500"/>
        <c:axId val="9623358"/>
      </c:scatterChart>
      <c:valAx>
        <c:axId val="91783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8"/>
        <c:crossesAt val="0"/>
        <c:crossBetween val="midCat"/>
      </c:valAx>
      <c:valAx>
        <c:axId val="962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4570"/>
        <c:axId val="53113970"/>
      </c:scatterChart>
      <c:valAx>
        <c:axId val="19524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970"/>
        <c:crossesAt val="0"/>
        <c:crossBetween val="midCat"/>
      </c:valAx>
      <c:valAx>
        <c:axId val="5311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5735"/>
        <c:axId val="17576184"/>
      </c:scatterChart>
      <c:valAx>
        <c:axId val="31125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84"/>
        <c:crossesAt val="0"/>
        <c:crossBetween val="midCat"/>
      </c:valAx>
      <c:valAx>
        <c:axId val="1757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51092"/>
        <c:axId val="74581732"/>
      </c:scatterChart>
      <c:valAx>
        <c:axId val="63251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32"/>
        <c:crossesAt val="0"/>
        <c:crossBetween val="midCat"/>
      </c:valAx>
      <c:valAx>
        <c:axId val="7458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