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00576"/>
        <c:axId val="13825417"/>
      </c:scatterChart>
      <c:valAx>
        <c:axId val="711005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17"/>
        <c:crossesAt val="0"/>
        <c:crossBetween val="midCat"/>
      </c:valAx>
      <c:valAx>
        <c:axId val="1382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6889"/>
        <c:axId val="93374069"/>
      </c:scatterChart>
      <c:valAx>
        <c:axId val="39476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69"/>
        <c:crossesAt val="0"/>
        <c:crossBetween val="midCat"/>
      </c:valAx>
      <c:valAx>
        <c:axId val="9337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1100"/>
        <c:axId val="82747470"/>
      </c:scatterChart>
      <c:valAx>
        <c:axId val="37931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70"/>
        <c:crossesAt val="0"/>
        <c:crossBetween val="midCat"/>
      </c:valAx>
      <c:valAx>
        <c:axId val="8274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6542"/>
        <c:axId val="42217149"/>
      </c:scatterChart>
      <c:valAx>
        <c:axId val="11366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49"/>
        <c:crossesAt val="0"/>
        <c:crossBetween val="midCat"/>
      </c:valAx>
      <c:valAx>
        <c:axId val="4221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4077"/>
        <c:axId val="21194323"/>
      </c:scatterChart>
      <c:valAx>
        <c:axId val="40614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23"/>
        <c:crossesAt val="0"/>
        <c:crossBetween val="midCat"/>
      </c:valAx>
      <c:valAx>
        <c:axId val="2119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8360"/>
        <c:axId val="56043929"/>
      </c:scatterChart>
      <c:valAx>
        <c:axId val="23328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29"/>
        <c:crossesAt val="0"/>
        <c:crossBetween val="midCat"/>
      </c:valAx>
      <c:valAx>
        <c:axId val="5604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3608"/>
        <c:axId val="43722415"/>
      </c:scatterChart>
      <c:valAx>
        <c:axId val="230036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415"/>
        <c:crossesAt val="0"/>
        <c:crossBetween val="midCat"/>
      </c:valAx>
      <c:valAx>
        <c:axId val="4372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4038"/>
        <c:axId val="61375645"/>
      </c:scatterChart>
      <c:valAx>
        <c:axId val="11694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45"/>
        <c:crossesAt val="0"/>
        <c:crossBetween val="midCat"/>
      </c:valAx>
      <c:valAx>
        <c:axId val="6137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2144"/>
        <c:axId val="53756718"/>
      </c:scatterChart>
      <c:valAx>
        <c:axId val="22612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718"/>
        <c:crossesAt val="0"/>
        <c:crossBetween val="midCat"/>
      </c:valAx>
      <c:valAx>
        <c:axId val="5375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496"/>
        <c:axId val="97988602"/>
      </c:scatterChart>
      <c:valAx>
        <c:axId val="6336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02"/>
        <c:crossesAt val="0"/>
        <c:crossBetween val="midCat"/>
      </c:valAx>
      <c:valAx>
        <c:axId val="9798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6756"/>
        <c:axId val="24624703"/>
      </c:scatterChart>
      <c:valAx>
        <c:axId val="72266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03"/>
        <c:crossesAt val="0"/>
        <c:crossBetween val="midCat"/>
      </c:valAx>
      <c:valAx>
        <c:axId val="2462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15008"/>
        <c:axId val="59891081"/>
      </c:scatterChart>
      <c:valAx>
        <c:axId val="35515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081"/>
        <c:crossesAt val="0"/>
        <c:crossBetween val="midCat"/>
      </c:valAx>
      <c:valAx>
        <c:axId val="5989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