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03662"/>
        <c:axId val="88889161"/>
      </c:scatterChart>
      <c:valAx>
        <c:axId val="2000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61"/>
        <c:crossesAt val="0"/>
        <c:crossBetween val="midCat"/>
      </c:valAx>
      <c:valAx>
        <c:axId val="8888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54806"/>
        <c:axId val="82890901"/>
      </c:scatterChart>
      <c:valAx>
        <c:axId val="4815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901"/>
        <c:crossesAt val="0"/>
        <c:crossBetween val="midCat"/>
      </c:valAx>
      <c:valAx>
        <c:axId val="8289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6605"/>
        <c:axId val="59804478"/>
      </c:scatterChart>
      <c:valAx>
        <c:axId val="2510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78"/>
        <c:crossesAt val="0"/>
        <c:crossBetween val="midCat"/>
      </c:valAx>
      <c:valAx>
        <c:axId val="5980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40590"/>
        <c:axId val="75376422"/>
      </c:scatterChart>
      <c:valAx>
        <c:axId val="1344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22"/>
        <c:crossesAt val="0"/>
        <c:crossBetween val="midCat"/>
      </c:valAx>
      <c:valAx>
        <c:axId val="7537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