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79824"/>
        <c:axId val="32582596"/>
      </c:barChart>
      <c:catAx>
        <c:axId val="261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596"/>
        <c:auto val="1"/>
        <c:lblAlgn val="ctr"/>
        <c:lblOffset val="100"/>
        <c:noMultiLvlLbl val="0"/>
      </c:catAx>
      <c:valAx>
        <c:axId val="325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91811"/>
        <c:axId val="95920438"/>
      </c:barChart>
      <c:catAx>
        <c:axId val="967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38"/>
        <c:auto val="1"/>
        <c:lblAlgn val="ctr"/>
        <c:lblOffset val="100"/>
        <c:noMultiLvlLbl val="0"/>
      </c:catAx>
      <c:valAx>
        <c:axId val="959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71904"/>
        <c:axId val="726074"/>
      </c:barChart>
      <c:catAx>
        <c:axId val="303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"/>
        <c:auto val="1"/>
        <c:lblAlgn val="ctr"/>
        <c:lblOffset val="100"/>
        <c:noMultiLvlLbl val="0"/>
      </c:catAx>
      <c:valAx>
        <c:axId val="7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065"/>
        <c:axId val="47527718"/>
      </c:barChart>
      <c:catAx>
        <c:axId val="35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718"/>
        <c:auto val="1"/>
        <c:lblAlgn val="ctr"/>
        <c:lblOffset val="100"/>
        <c:noMultiLvlLbl val="0"/>
      </c:catAx>
      <c:valAx>
        <c:axId val="475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5728"/>
        <c:axId val="48922459"/>
      </c:barChart>
      <c:catAx>
        <c:axId val="449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459"/>
        <c:auto val="1"/>
        <c:lblAlgn val="ctr"/>
        <c:lblOffset val="100"/>
        <c:noMultiLvlLbl val="0"/>
      </c:catAx>
      <c:valAx>
        <c:axId val="489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77129"/>
        <c:axId val="40797765"/>
      </c:barChart>
      <c:catAx>
        <c:axId val="729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765"/>
        <c:auto val="1"/>
        <c:lblAlgn val="ctr"/>
        <c:lblOffset val="100"/>
        <c:noMultiLvlLbl val="0"/>
      </c:catAx>
      <c:valAx>
        <c:axId val="407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9691"/>
        <c:axId val="17601843"/>
      </c:barChart>
      <c:catAx>
        <c:axId val="796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843"/>
        <c:auto val="1"/>
        <c:lblAlgn val="ctr"/>
        <c:lblOffset val="100"/>
        <c:noMultiLvlLbl val="0"/>
      </c:catAx>
      <c:valAx>
        <c:axId val="1760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44010"/>
        <c:axId val="27554692"/>
      </c:barChart>
      <c:catAx>
        <c:axId val="716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92"/>
        <c:auto val="1"/>
        <c:lblAlgn val="ctr"/>
        <c:lblOffset val="100"/>
        <c:noMultiLvlLbl val="0"/>
      </c:catAx>
      <c:valAx>
        <c:axId val="275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67540"/>
        <c:axId val="93011952"/>
      </c:barChart>
      <c:catAx>
        <c:axId val="520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952"/>
        <c:auto val="1"/>
        <c:lblAlgn val="ctr"/>
        <c:lblOffset val="100"/>
        <c:noMultiLvlLbl val="0"/>
      </c:catAx>
      <c:valAx>
        <c:axId val="930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275"/>
        <c:axId val="24445700"/>
      </c:barChart>
      <c:catAx>
        <c:axId val="921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700"/>
        <c:auto val="1"/>
        <c:lblAlgn val="ctr"/>
        <c:lblOffset val="100"/>
        <c:noMultiLvlLbl val="0"/>
      </c:catAx>
      <c:valAx>
        <c:axId val="244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27901"/>
        <c:axId val="1641127"/>
      </c:barChart>
      <c:catAx>
        <c:axId val="965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7"/>
        <c:auto val="1"/>
        <c:lblAlgn val="ctr"/>
        <c:lblOffset val="100"/>
        <c:noMultiLvlLbl val="0"/>
      </c:catAx>
      <c:valAx>
        <c:axId val="16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0033"/>
        <c:axId val="22650063"/>
      </c:barChart>
      <c:catAx>
        <c:axId val="7826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63"/>
        <c:auto val="1"/>
        <c:lblAlgn val="ctr"/>
        <c:lblOffset val="100"/>
        <c:noMultiLvlLbl val="0"/>
      </c:catAx>
      <c:valAx>
        <c:axId val="226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27682"/>
        <c:axId val="98459205"/>
      </c:barChart>
      <c:catAx>
        <c:axId val="316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205"/>
        <c:auto val="1"/>
        <c:lblAlgn val="ctr"/>
        <c:lblOffset val="100"/>
        <c:noMultiLvlLbl val="0"/>
      </c:catAx>
      <c:valAx>
        <c:axId val="984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39820"/>
        <c:axId val="67732406"/>
      </c:barChart>
      <c:catAx>
        <c:axId val="510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06"/>
        <c:auto val="1"/>
        <c:lblAlgn val="ctr"/>
        <c:lblOffset val="100"/>
        <c:noMultiLvlLbl val="0"/>
      </c:catAx>
      <c:valAx>
        <c:axId val="677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0389"/>
        <c:axId val="74344605"/>
      </c:barChart>
      <c:catAx>
        <c:axId val="779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05"/>
        <c:auto val="1"/>
        <c:lblAlgn val="ctr"/>
        <c:lblOffset val="100"/>
        <c:noMultiLvlLbl val="0"/>
      </c:catAx>
      <c:valAx>
        <c:axId val="743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3326"/>
        <c:axId val="55164623"/>
      </c:barChart>
      <c:catAx>
        <c:axId val="73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623"/>
        <c:auto val="1"/>
        <c:lblAlgn val="ctr"/>
        <c:lblOffset val="100"/>
        <c:noMultiLvlLbl val="0"/>
      </c:catAx>
      <c:valAx>
        <c:axId val="551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43948"/>
        <c:axId val="72532210"/>
      </c:barChart>
      <c:catAx>
        <c:axId val="664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210"/>
        <c:auto val="1"/>
        <c:lblAlgn val="ctr"/>
        <c:lblOffset val="100"/>
        <c:noMultiLvlLbl val="0"/>
      </c:catAx>
      <c:valAx>
        <c:axId val="725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41810"/>
        <c:axId val="10337729"/>
      </c:barChart>
      <c:catAx>
        <c:axId val="513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729"/>
        <c:auto val="1"/>
        <c:lblAlgn val="ctr"/>
        <c:lblOffset val="100"/>
        <c:noMultiLvlLbl val="0"/>
      </c:catAx>
      <c:valAx>
        <c:axId val="103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