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68127"/>
        <c:axId val="92748278"/>
      </c:scatterChart>
      <c:valAx>
        <c:axId val="96068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278"/>
        <c:crossesAt val="0"/>
        <c:crossBetween val="midCat"/>
      </c:valAx>
      <c:valAx>
        <c:axId val="92748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26497"/>
        <c:axId val="4730005"/>
      </c:scatterChart>
      <c:valAx>
        <c:axId val="27926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05"/>
        <c:crossesAt val="0"/>
        <c:crossBetween val="midCat"/>
      </c:valAx>
      <c:valAx>
        <c:axId val="4730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09358"/>
        <c:axId val="11870394"/>
      </c:scatterChart>
      <c:valAx>
        <c:axId val="18109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394"/>
        <c:crossesAt val="0"/>
        <c:crossBetween val="midCat"/>
      </c:valAx>
      <c:valAx>
        <c:axId val="1187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78585"/>
        <c:axId val="28941378"/>
      </c:scatterChart>
      <c:valAx>
        <c:axId val="38178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378"/>
        <c:crossesAt val="0"/>
        <c:crossBetween val="midCat"/>
      </c:valAx>
      <c:valAx>
        <c:axId val="28941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