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21564"/>
        <c:axId val="74370313"/>
      </c:barChart>
      <c:catAx>
        <c:axId val="7912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313"/>
        <c:auto val="1"/>
        <c:lblAlgn val="ctr"/>
        <c:lblOffset val="100"/>
        <c:noMultiLvlLbl val="0"/>
      </c:catAx>
      <c:valAx>
        <c:axId val="743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15447"/>
        <c:axId val="83832521"/>
      </c:barChart>
      <c:catAx>
        <c:axId val="1571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521"/>
        <c:auto val="1"/>
        <c:lblAlgn val="ctr"/>
        <c:lblOffset val="100"/>
        <c:noMultiLvlLbl val="0"/>
      </c:catAx>
      <c:valAx>
        <c:axId val="838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15133"/>
        <c:axId val="27162935"/>
      </c:barChart>
      <c:catAx>
        <c:axId val="5661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935"/>
        <c:auto val="1"/>
        <c:lblAlgn val="ctr"/>
        <c:lblOffset val="100"/>
        <c:noMultiLvlLbl val="0"/>
      </c:catAx>
      <c:valAx>
        <c:axId val="271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32845"/>
        <c:axId val="79730838"/>
      </c:barChart>
      <c:catAx>
        <c:axId val="6503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838"/>
        <c:auto val="1"/>
        <c:lblAlgn val="ctr"/>
        <c:lblOffset val="100"/>
        <c:noMultiLvlLbl val="0"/>
      </c:catAx>
      <c:valAx>
        <c:axId val="797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41423"/>
        <c:axId val="96659273"/>
      </c:barChart>
      <c:catAx>
        <c:axId val="8064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273"/>
        <c:auto val="1"/>
        <c:lblAlgn val="ctr"/>
        <c:lblOffset val="100"/>
        <c:noMultiLvlLbl val="0"/>
      </c:catAx>
      <c:valAx>
        <c:axId val="966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95969"/>
        <c:axId val="19398008"/>
      </c:barChart>
      <c:catAx>
        <c:axId val="5959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008"/>
        <c:auto val="1"/>
        <c:lblAlgn val="ctr"/>
        <c:lblOffset val="100"/>
        <c:noMultiLvlLbl val="0"/>
      </c:catAx>
      <c:valAx>
        <c:axId val="193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4367"/>
        <c:axId val="32147523"/>
      </c:barChart>
      <c:catAx>
        <c:axId val="2158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523"/>
        <c:auto val="1"/>
        <c:lblAlgn val="ctr"/>
        <c:lblOffset val="100"/>
        <c:noMultiLvlLbl val="0"/>
      </c:catAx>
      <c:valAx>
        <c:axId val="321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42245"/>
        <c:axId val="82103892"/>
      </c:barChart>
      <c:catAx>
        <c:axId val="4924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892"/>
        <c:auto val="1"/>
        <c:lblAlgn val="ctr"/>
        <c:lblOffset val="100"/>
        <c:noMultiLvlLbl val="0"/>
      </c:catAx>
      <c:valAx>
        <c:axId val="821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44131"/>
        <c:axId val="79633817"/>
      </c:barChart>
      <c:catAx>
        <c:axId val="2734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817"/>
        <c:auto val="1"/>
        <c:lblAlgn val="ctr"/>
        <c:lblOffset val="100"/>
        <c:noMultiLvlLbl val="0"/>
      </c:catAx>
      <c:valAx>
        <c:axId val="796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35102"/>
        <c:axId val="7853557"/>
      </c:barChart>
      <c:catAx>
        <c:axId val="2253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57"/>
        <c:auto val="1"/>
        <c:lblAlgn val="ctr"/>
        <c:lblOffset val="100"/>
        <c:noMultiLvlLbl val="0"/>
      </c:catAx>
      <c:valAx>
        <c:axId val="785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35843"/>
        <c:axId val="90317537"/>
      </c:barChart>
      <c:catAx>
        <c:axId val="6543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537"/>
        <c:auto val="1"/>
        <c:lblAlgn val="ctr"/>
        <c:lblOffset val="100"/>
        <c:noMultiLvlLbl val="0"/>
      </c:catAx>
      <c:valAx>
        <c:axId val="903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9838"/>
        <c:axId val="41992813"/>
      </c:barChart>
      <c:catAx>
        <c:axId val="7961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813"/>
        <c:auto val="1"/>
        <c:lblAlgn val="ctr"/>
        <c:lblOffset val="100"/>
        <c:noMultiLvlLbl val="0"/>
      </c:catAx>
      <c:valAx>
        <c:axId val="419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9577"/>
        <c:axId val="47910927"/>
      </c:barChart>
      <c:catAx>
        <c:axId val="307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927"/>
        <c:auto val="1"/>
        <c:lblAlgn val="ctr"/>
        <c:lblOffset val="100"/>
        <c:noMultiLvlLbl val="0"/>
      </c:catAx>
      <c:valAx>
        <c:axId val="479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82184"/>
        <c:axId val="13183169"/>
      </c:barChart>
      <c:catAx>
        <c:axId val="9728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169"/>
        <c:auto val="1"/>
        <c:lblAlgn val="ctr"/>
        <c:lblOffset val="100"/>
        <c:noMultiLvlLbl val="0"/>
      </c:catAx>
      <c:valAx>
        <c:axId val="131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66409"/>
        <c:axId val="33103820"/>
      </c:barChart>
      <c:catAx>
        <c:axId val="9426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820"/>
        <c:auto val="1"/>
        <c:lblAlgn val="ctr"/>
        <c:lblOffset val="100"/>
        <c:noMultiLvlLbl val="0"/>
      </c:catAx>
      <c:valAx>
        <c:axId val="331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96069"/>
        <c:axId val="71663454"/>
      </c:barChart>
      <c:catAx>
        <c:axId val="1109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454"/>
        <c:auto val="1"/>
        <c:lblAlgn val="ctr"/>
        <c:lblOffset val="100"/>
        <c:noMultiLvlLbl val="0"/>
      </c:catAx>
      <c:valAx>
        <c:axId val="716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70330"/>
        <c:axId val="56612227"/>
      </c:barChart>
      <c:catAx>
        <c:axId val="8037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227"/>
        <c:auto val="1"/>
        <c:lblAlgn val="ctr"/>
        <c:lblOffset val="100"/>
        <c:noMultiLvlLbl val="0"/>
      </c:catAx>
      <c:valAx>
        <c:axId val="566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11242"/>
        <c:axId val="12917932"/>
      </c:barChart>
      <c:catAx>
        <c:axId val="1641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932"/>
        <c:auto val="1"/>
        <c:lblAlgn val="ctr"/>
        <c:lblOffset val="100"/>
        <c:noMultiLvlLbl val="0"/>
      </c:catAx>
      <c:valAx>
        <c:axId val="129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