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62994"/>
        <c:axId val="89715595"/>
      </c:barChart>
      <c:catAx>
        <c:axId val="6666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595"/>
        <c:auto val="1"/>
        <c:lblAlgn val="ctr"/>
        <c:lblOffset val="100"/>
        <c:noMultiLvlLbl val="0"/>
      </c:catAx>
      <c:valAx>
        <c:axId val="8971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16054"/>
        <c:axId val="83375797"/>
      </c:barChart>
      <c:catAx>
        <c:axId val="2781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797"/>
        <c:auto val="1"/>
        <c:lblAlgn val="ctr"/>
        <c:lblOffset val="100"/>
        <c:noMultiLvlLbl val="0"/>
      </c:catAx>
      <c:valAx>
        <c:axId val="8337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82519"/>
        <c:axId val="68237846"/>
      </c:barChart>
      <c:catAx>
        <c:axId val="6638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846"/>
        <c:auto val="1"/>
        <c:lblAlgn val="ctr"/>
        <c:lblOffset val="100"/>
        <c:noMultiLvlLbl val="0"/>
      </c:catAx>
      <c:valAx>
        <c:axId val="682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88111"/>
        <c:axId val="57040636"/>
      </c:barChart>
      <c:catAx>
        <c:axId val="2598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636"/>
        <c:auto val="1"/>
        <c:lblAlgn val="ctr"/>
        <c:lblOffset val="100"/>
        <c:noMultiLvlLbl val="0"/>
      </c:catAx>
      <c:valAx>
        <c:axId val="5704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64121"/>
        <c:axId val="43461537"/>
      </c:barChart>
      <c:catAx>
        <c:axId val="1886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537"/>
        <c:auto val="1"/>
        <c:lblAlgn val="ctr"/>
        <c:lblOffset val="100"/>
        <c:noMultiLvlLbl val="0"/>
      </c:catAx>
      <c:valAx>
        <c:axId val="4346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17183"/>
        <c:axId val="72940801"/>
      </c:barChart>
      <c:catAx>
        <c:axId val="1411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801"/>
        <c:auto val="1"/>
        <c:lblAlgn val="ctr"/>
        <c:lblOffset val="100"/>
        <c:noMultiLvlLbl val="0"/>
      </c:catAx>
      <c:valAx>
        <c:axId val="7294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57143"/>
        <c:axId val="98801148"/>
      </c:barChart>
      <c:catAx>
        <c:axId val="1455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148"/>
        <c:auto val="1"/>
        <c:lblAlgn val="ctr"/>
        <c:lblOffset val="100"/>
        <c:noMultiLvlLbl val="0"/>
      </c:catAx>
      <c:valAx>
        <c:axId val="9880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72181"/>
        <c:axId val="43589739"/>
      </c:barChart>
      <c:catAx>
        <c:axId val="6257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739"/>
        <c:auto val="1"/>
        <c:lblAlgn val="ctr"/>
        <c:lblOffset val="100"/>
        <c:noMultiLvlLbl val="0"/>
      </c:catAx>
      <c:valAx>
        <c:axId val="4358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96957"/>
        <c:axId val="44515578"/>
      </c:barChart>
      <c:catAx>
        <c:axId val="7539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578"/>
        <c:auto val="1"/>
        <c:lblAlgn val="ctr"/>
        <c:lblOffset val="100"/>
        <c:noMultiLvlLbl val="0"/>
      </c:catAx>
      <c:valAx>
        <c:axId val="4451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42930"/>
        <c:axId val="94838956"/>
      </c:barChart>
      <c:catAx>
        <c:axId val="5054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956"/>
        <c:auto val="1"/>
        <c:lblAlgn val="ctr"/>
        <c:lblOffset val="100"/>
        <c:noMultiLvlLbl val="0"/>
      </c:catAx>
      <c:valAx>
        <c:axId val="9483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78095"/>
        <c:axId val="95838142"/>
      </c:barChart>
      <c:catAx>
        <c:axId val="5197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142"/>
        <c:auto val="1"/>
        <c:lblAlgn val="ctr"/>
        <c:lblOffset val="100"/>
        <c:noMultiLvlLbl val="0"/>
      </c:catAx>
      <c:valAx>
        <c:axId val="9583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81278"/>
        <c:axId val="94881958"/>
      </c:barChart>
      <c:catAx>
        <c:axId val="4108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958"/>
        <c:auto val="1"/>
        <c:lblAlgn val="ctr"/>
        <c:lblOffset val="100"/>
        <c:noMultiLvlLbl val="0"/>
      </c:catAx>
      <c:valAx>
        <c:axId val="9488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71669"/>
        <c:axId val="76775076"/>
      </c:barChart>
      <c:catAx>
        <c:axId val="2257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076"/>
        <c:auto val="1"/>
        <c:lblAlgn val="ctr"/>
        <c:lblOffset val="100"/>
        <c:noMultiLvlLbl val="0"/>
      </c:catAx>
      <c:valAx>
        <c:axId val="7677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78389"/>
        <c:axId val="40221274"/>
      </c:barChart>
      <c:catAx>
        <c:axId val="7047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274"/>
        <c:auto val="1"/>
        <c:lblAlgn val="ctr"/>
        <c:lblOffset val="100"/>
        <c:noMultiLvlLbl val="0"/>
      </c:catAx>
      <c:valAx>
        <c:axId val="4022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24201"/>
        <c:axId val="10032956"/>
      </c:barChart>
      <c:catAx>
        <c:axId val="4332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956"/>
        <c:auto val="1"/>
        <c:lblAlgn val="ctr"/>
        <c:lblOffset val="100"/>
        <c:noMultiLvlLbl val="0"/>
      </c:catAx>
      <c:valAx>
        <c:axId val="1003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81515"/>
        <c:axId val="25671694"/>
      </c:barChart>
      <c:catAx>
        <c:axId val="2708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694"/>
        <c:auto val="1"/>
        <c:lblAlgn val="ctr"/>
        <c:lblOffset val="100"/>
        <c:noMultiLvlLbl val="0"/>
      </c:catAx>
      <c:valAx>
        <c:axId val="2567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35213"/>
        <c:axId val="92163613"/>
      </c:barChart>
      <c:catAx>
        <c:axId val="6883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613"/>
        <c:auto val="1"/>
        <c:lblAlgn val="ctr"/>
        <c:lblOffset val="100"/>
        <c:noMultiLvlLbl val="0"/>
      </c:catAx>
      <c:valAx>
        <c:axId val="9216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18162"/>
        <c:axId val="10412780"/>
      </c:barChart>
      <c:catAx>
        <c:axId val="9171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780"/>
        <c:auto val="1"/>
        <c:lblAlgn val="ctr"/>
        <c:lblOffset val="100"/>
        <c:noMultiLvlLbl val="0"/>
      </c:catAx>
      <c:valAx>
        <c:axId val="1041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