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6645"/>
        <c:axId val="77651453"/>
      </c:scatterChart>
      <c:valAx>
        <c:axId val="6466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1453"/>
        <c:crossesAt val="0"/>
        <c:crossBetween val="midCat"/>
      </c:valAx>
      <c:valAx>
        <c:axId val="77651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17291"/>
        <c:axId val="71773614"/>
      </c:scatterChart>
      <c:valAx>
        <c:axId val="58117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3614"/>
        <c:crossesAt val="0"/>
        <c:crossBetween val="midCat"/>
      </c:valAx>
      <c:valAx>
        <c:axId val="71773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7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06541"/>
        <c:axId val="85264872"/>
      </c:scatterChart>
      <c:valAx>
        <c:axId val="32706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872"/>
        <c:crossesAt val="0"/>
        <c:crossBetween val="midCat"/>
      </c:valAx>
      <c:valAx>
        <c:axId val="85264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6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977852"/>
        <c:axId val="77382064"/>
      </c:scatterChart>
      <c:valAx>
        <c:axId val="26977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2064"/>
        <c:crossesAt val="0"/>
        <c:crossBetween val="midCat"/>
      </c:valAx>
      <c:valAx>
        <c:axId val="77382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7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