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46625"/>
        <c:axId val="57034808"/>
      </c:scatterChart>
      <c:valAx>
        <c:axId val="38746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808"/>
        <c:crossesAt val="0"/>
        <c:crossBetween val="midCat"/>
      </c:valAx>
      <c:valAx>
        <c:axId val="57034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46722"/>
        <c:axId val="96738621"/>
      </c:scatterChart>
      <c:valAx>
        <c:axId val="40846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621"/>
        <c:crossesAt val="0"/>
        <c:crossBetween val="midCat"/>
      </c:valAx>
      <c:valAx>
        <c:axId val="96738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01351"/>
        <c:axId val="29580003"/>
      </c:scatterChart>
      <c:valAx>
        <c:axId val="6470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003"/>
        <c:crossesAt val="0"/>
        <c:crossBetween val="midCat"/>
      </c:valAx>
      <c:valAx>
        <c:axId val="29580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82900"/>
        <c:axId val="94047670"/>
      </c:scatterChart>
      <c:valAx>
        <c:axId val="82082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670"/>
        <c:crossesAt val="0"/>
        <c:crossBetween val="midCat"/>
      </c:valAx>
      <c:valAx>
        <c:axId val="94047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