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7370"/>
        <c:axId val="46632866"/>
      </c:barChart>
      <c:catAx>
        <c:axId val="223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866"/>
        <c:auto val="1"/>
        <c:lblAlgn val="ctr"/>
        <c:lblOffset val="100"/>
        <c:noMultiLvlLbl val="0"/>
      </c:catAx>
      <c:valAx>
        <c:axId val="466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70228"/>
        <c:axId val="46243278"/>
      </c:barChart>
      <c:catAx>
        <c:axId val="268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78"/>
        <c:auto val="1"/>
        <c:lblAlgn val="ctr"/>
        <c:lblOffset val="100"/>
        <c:noMultiLvlLbl val="0"/>
      </c:catAx>
      <c:valAx>
        <c:axId val="462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3418"/>
        <c:axId val="24674379"/>
      </c:barChart>
      <c:catAx>
        <c:axId val="64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79"/>
        <c:auto val="1"/>
        <c:lblAlgn val="ctr"/>
        <c:lblOffset val="100"/>
        <c:noMultiLvlLbl val="0"/>
      </c:catAx>
      <c:valAx>
        <c:axId val="246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0033"/>
        <c:axId val="95890308"/>
      </c:barChart>
      <c:catAx>
        <c:axId val="931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08"/>
        <c:auto val="1"/>
        <c:lblAlgn val="ctr"/>
        <c:lblOffset val="100"/>
        <c:noMultiLvlLbl val="0"/>
      </c:catAx>
      <c:valAx>
        <c:axId val="958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237"/>
        <c:axId val="84082041"/>
      </c:barChart>
      <c:catAx>
        <c:axId val="95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041"/>
        <c:auto val="1"/>
        <c:lblAlgn val="ctr"/>
        <c:lblOffset val="100"/>
        <c:noMultiLvlLbl val="0"/>
      </c:catAx>
      <c:valAx>
        <c:axId val="840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0298"/>
        <c:axId val="25999844"/>
      </c:barChart>
      <c:catAx>
        <c:axId val="119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44"/>
        <c:auto val="1"/>
        <c:lblAlgn val="ctr"/>
        <c:lblOffset val="100"/>
        <c:noMultiLvlLbl val="0"/>
      </c:catAx>
      <c:valAx>
        <c:axId val="259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9754"/>
        <c:axId val="3762166"/>
      </c:barChart>
      <c:catAx>
        <c:axId val="148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66"/>
        <c:auto val="1"/>
        <c:lblAlgn val="ctr"/>
        <c:lblOffset val="100"/>
        <c:noMultiLvlLbl val="0"/>
      </c:catAx>
      <c:valAx>
        <c:axId val="37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9888"/>
        <c:axId val="17891092"/>
      </c:barChart>
      <c:catAx>
        <c:axId val="193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92"/>
        <c:auto val="1"/>
        <c:lblAlgn val="ctr"/>
        <c:lblOffset val="100"/>
        <c:noMultiLvlLbl val="0"/>
      </c:catAx>
      <c:valAx>
        <c:axId val="178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869"/>
        <c:axId val="58764587"/>
      </c:barChart>
      <c:catAx>
        <c:axId val="89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87"/>
        <c:auto val="1"/>
        <c:lblAlgn val="ctr"/>
        <c:lblOffset val="100"/>
        <c:noMultiLvlLbl val="0"/>
      </c:catAx>
      <c:valAx>
        <c:axId val="587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30557"/>
        <c:axId val="80876738"/>
      </c:barChart>
      <c:catAx>
        <c:axId val="261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738"/>
        <c:auto val="1"/>
        <c:lblAlgn val="ctr"/>
        <c:lblOffset val="100"/>
        <c:noMultiLvlLbl val="0"/>
      </c:catAx>
      <c:valAx>
        <c:axId val="808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25637"/>
        <c:axId val="96268578"/>
      </c:barChart>
      <c:catAx>
        <c:axId val="459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578"/>
        <c:auto val="1"/>
        <c:lblAlgn val="ctr"/>
        <c:lblOffset val="100"/>
        <c:noMultiLvlLbl val="0"/>
      </c:catAx>
      <c:valAx>
        <c:axId val="962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5650"/>
        <c:axId val="28207837"/>
      </c:barChart>
      <c:catAx>
        <c:axId val="872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37"/>
        <c:auto val="1"/>
        <c:lblAlgn val="ctr"/>
        <c:lblOffset val="100"/>
        <c:noMultiLvlLbl val="0"/>
      </c:catAx>
      <c:valAx>
        <c:axId val="282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5277"/>
        <c:axId val="50391474"/>
      </c:barChart>
      <c:catAx>
        <c:axId val="216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74"/>
        <c:auto val="1"/>
        <c:lblAlgn val="ctr"/>
        <c:lblOffset val="100"/>
        <c:noMultiLvlLbl val="0"/>
      </c:catAx>
      <c:valAx>
        <c:axId val="503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62307"/>
        <c:axId val="35383858"/>
      </c:barChart>
      <c:catAx>
        <c:axId val="494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58"/>
        <c:auto val="1"/>
        <c:lblAlgn val="ctr"/>
        <c:lblOffset val="100"/>
        <c:noMultiLvlLbl val="0"/>
      </c:catAx>
      <c:valAx>
        <c:axId val="353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20443"/>
        <c:axId val="41136460"/>
      </c:barChart>
      <c:catAx>
        <c:axId val="978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60"/>
        <c:auto val="1"/>
        <c:lblAlgn val="ctr"/>
        <c:lblOffset val="100"/>
        <c:noMultiLvlLbl val="0"/>
      </c:catAx>
      <c:valAx>
        <c:axId val="411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4246"/>
        <c:axId val="81282170"/>
      </c:barChart>
      <c:catAx>
        <c:axId val="317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170"/>
        <c:auto val="1"/>
        <c:lblAlgn val="ctr"/>
        <c:lblOffset val="100"/>
        <c:noMultiLvlLbl val="0"/>
      </c:catAx>
      <c:valAx>
        <c:axId val="812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9858"/>
        <c:axId val="32283982"/>
      </c:barChart>
      <c:catAx>
        <c:axId val="23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82"/>
        <c:auto val="1"/>
        <c:lblAlgn val="ctr"/>
        <c:lblOffset val="100"/>
        <c:noMultiLvlLbl val="0"/>
      </c:catAx>
      <c:valAx>
        <c:axId val="322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06421"/>
        <c:axId val="58641371"/>
      </c:barChart>
      <c:catAx>
        <c:axId val="785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371"/>
        <c:auto val="1"/>
        <c:lblAlgn val="ctr"/>
        <c:lblOffset val="100"/>
        <c:noMultiLvlLbl val="0"/>
      </c:catAx>
      <c:valAx>
        <c:axId val="586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