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31387"/>
        <c:axId val="85954597"/>
      </c:barChart>
      <c:catAx>
        <c:axId val="9243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597"/>
        <c:auto val="1"/>
        <c:lblAlgn val="ctr"/>
        <c:lblOffset val="100"/>
        <c:noMultiLvlLbl val="0"/>
      </c:catAx>
      <c:valAx>
        <c:axId val="8595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80662"/>
        <c:axId val="14894015"/>
      </c:barChart>
      <c:catAx>
        <c:axId val="5048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015"/>
        <c:auto val="1"/>
        <c:lblAlgn val="ctr"/>
        <c:lblOffset val="100"/>
        <c:noMultiLvlLbl val="0"/>
      </c:catAx>
      <c:valAx>
        <c:axId val="1489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44814"/>
        <c:axId val="69546539"/>
      </c:barChart>
      <c:catAx>
        <c:axId val="1144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539"/>
        <c:auto val="1"/>
        <c:lblAlgn val="ctr"/>
        <c:lblOffset val="100"/>
        <c:noMultiLvlLbl val="0"/>
      </c:catAx>
      <c:valAx>
        <c:axId val="6954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25928"/>
        <c:axId val="78328934"/>
      </c:barChart>
      <c:catAx>
        <c:axId val="6412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934"/>
        <c:auto val="1"/>
        <c:lblAlgn val="ctr"/>
        <c:lblOffset val="100"/>
        <c:noMultiLvlLbl val="0"/>
      </c:catAx>
      <c:valAx>
        <c:axId val="7832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65680"/>
        <c:axId val="6972990"/>
      </c:barChart>
      <c:catAx>
        <c:axId val="7716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90"/>
        <c:auto val="1"/>
        <c:lblAlgn val="ctr"/>
        <c:lblOffset val="100"/>
        <c:noMultiLvlLbl val="0"/>
      </c:catAx>
      <c:valAx>
        <c:axId val="697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66132"/>
        <c:axId val="8523508"/>
      </c:barChart>
      <c:catAx>
        <c:axId val="2686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08"/>
        <c:auto val="1"/>
        <c:lblAlgn val="ctr"/>
        <c:lblOffset val="100"/>
        <c:noMultiLvlLbl val="0"/>
      </c:catAx>
      <c:valAx>
        <c:axId val="852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14968"/>
        <c:axId val="81950283"/>
      </c:barChart>
      <c:catAx>
        <c:axId val="6181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283"/>
        <c:auto val="1"/>
        <c:lblAlgn val="ctr"/>
        <c:lblOffset val="100"/>
        <c:noMultiLvlLbl val="0"/>
      </c:catAx>
      <c:valAx>
        <c:axId val="8195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10468"/>
        <c:axId val="41561016"/>
      </c:barChart>
      <c:catAx>
        <c:axId val="7241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016"/>
        <c:auto val="1"/>
        <c:lblAlgn val="ctr"/>
        <c:lblOffset val="100"/>
        <c:noMultiLvlLbl val="0"/>
      </c:catAx>
      <c:valAx>
        <c:axId val="4156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59188"/>
        <c:axId val="65049808"/>
      </c:barChart>
      <c:catAx>
        <c:axId val="7315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808"/>
        <c:auto val="1"/>
        <c:lblAlgn val="ctr"/>
        <c:lblOffset val="100"/>
        <c:noMultiLvlLbl val="0"/>
      </c:catAx>
      <c:valAx>
        <c:axId val="6504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11289"/>
        <c:axId val="1323269"/>
      </c:barChart>
      <c:catAx>
        <c:axId val="9961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69"/>
        <c:auto val="1"/>
        <c:lblAlgn val="ctr"/>
        <c:lblOffset val="100"/>
        <c:noMultiLvlLbl val="0"/>
      </c:catAx>
      <c:valAx>
        <c:axId val="132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8417"/>
        <c:axId val="11034397"/>
      </c:barChart>
      <c:catAx>
        <c:axId val="681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397"/>
        <c:auto val="1"/>
        <c:lblAlgn val="ctr"/>
        <c:lblOffset val="100"/>
        <c:noMultiLvlLbl val="0"/>
      </c:catAx>
      <c:valAx>
        <c:axId val="1103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82274"/>
        <c:axId val="14751638"/>
      </c:barChart>
      <c:catAx>
        <c:axId val="9218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638"/>
        <c:auto val="1"/>
        <c:lblAlgn val="ctr"/>
        <c:lblOffset val="100"/>
        <c:noMultiLvlLbl val="0"/>
      </c:catAx>
      <c:valAx>
        <c:axId val="1475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03190"/>
        <c:axId val="94215979"/>
      </c:barChart>
      <c:catAx>
        <c:axId val="1840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979"/>
        <c:auto val="1"/>
        <c:lblAlgn val="ctr"/>
        <c:lblOffset val="100"/>
        <c:noMultiLvlLbl val="0"/>
      </c:catAx>
      <c:valAx>
        <c:axId val="9421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56358"/>
        <c:axId val="11218308"/>
      </c:barChart>
      <c:catAx>
        <c:axId val="1045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308"/>
        <c:auto val="1"/>
        <c:lblAlgn val="ctr"/>
        <c:lblOffset val="100"/>
        <c:noMultiLvlLbl val="0"/>
      </c:catAx>
      <c:valAx>
        <c:axId val="1121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26107"/>
        <c:axId val="79217378"/>
      </c:barChart>
      <c:catAx>
        <c:axId val="2102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378"/>
        <c:auto val="1"/>
        <c:lblAlgn val="ctr"/>
        <c:lblOffset val="100"/>
        <c:noMultiLvlLbl val="0"/>
      </c:catAx>
      <c:valAx>
        <c:axId val="7921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24072"/>
        <c:axId val="32352602"/>
      </c:barChart>
      <c:catAx>
        <c:axId val="3362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602"/>
        <c:auto val="1"/>
        <c:lblAlgn val="ctr"/>
        <c:lblOffset val="100"/>
        <c:noMultiLvlLbl val="0"/>
      </c:catAx>
      <c:valAx>
        <c:axId val="3235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49348"/>
        <c:axId val="5757695"/>
      </c:barChart>
      <c:catAx>
        <c:axId val="9284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95"/>
        <c:auto val="1"/>
        <c:lblAlgn val="ctr"/>
        <c:lblOffset val="100"/>
        <c:noMultiLvlLbl val="0"/>
      </c:catAx>
      <c:valAx>
        <c:axId val="575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6087"/>
        <c:axId val="77807501"/>
      </c:barChart>
      <c:catAx>
        <c:axId val="785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501"/>
        <c:auto val="1"/>
        <c:lblAlgn val="ctr"/>
        <c:lblOffset val="100"/>
        <c:noMultiLvlLbl val="0"/>
      </c:catAx>
      <c:valAx>
        <c:axId val="778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