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7759"/>
        <c:axId val="42753706"/>
      </c:scatterChart>
      <c:valAx>
        <c:axId val="2790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706"/>
        <c:crossesAt val="0"/>
        <c:crossBetween val="midCat"/>
      </c:valAx>
      <c:valAx>
        <c:axId val="4275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2468"/>
        <c:axId val="63060804"/>
      </c:scatterChart>
      <c:valAx>
        <c:axId val="1723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04"/>
        <c:crossesAt val="0"/>
        <c:crossBetween val="midCat"/>
      </c:valAx>
      <c:valAx>
        <c:axId val="6306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6966"/>
        <c:axId val="89516905"/>
      </c:scatterChart>
      <c:valAx>
        <c:axId val="7770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905"/>
        <c:crossesAt val="0"/>
        <c:crossBetween val="midCat"/>
      </c:valAx>
      <c:valAx>
        <c:axId val="8951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9874"/>
        <c:axId val="30462624"/>
      </c:scatterChart>
      <c:valAx>
        <c:axId val="5420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624"/>
        <c:crossesAt val="0"/>
        <c:crossBetween val="midCat"/>
      </c:valAx>
      <c:valAx>
        <c:axId val="3046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