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99338"/>
        <c:axId val="19476624"/>
      </c:scatterChart>
      <c:valAx>
        <c:axId val="8999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624"/>
        <c:crossesAt val="0"/>
        <c:crossBetween val="midCat"/>
      </c:valAx>
      <c:valAx>
        <c:axId val="19476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167803"/>
        <c:axId val="32326740"/>
      </c:scatterChart>
      <c:valAx>
        <c:axId val="91167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740"/>
        <c:crossesAt val="0"/>
        <c:crossBetween val="midCat"/>
      </c:valAx>
      <c:valAx>
        <c:axId val="32326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